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Справка об исполнении бюджета</t>
  </si>
  <si>
    <t xml:space="preserve">Северо-Енисейского района на  01.03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03.2020 г.</t>
  </si>
  <si>
    <t xml:space="preserve">Уточненный план     на           01.03.2020 г.</t>
  </si>
  <si>
    <t xml:space="preserve">Исполнено на 01.03.2020 г.</t>
  </si>
  <si>
    <t xml:space="preserve">Отклонение от уточненного плана (+,-)</t>
  </si>
  <si>
    <t xml:space="preserve">Процент исполнения  к уточненному плану на 01.11.2019 г.</t>
  </si>
  <si>
    <t xml:space="preserve">Отклонение от годового плана              (+,-)</t>
  </si>
  <si>
    <t xml:space="preserve">Процент исполнения к годовому плану  на 01.12.2019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</t>
  </si>
  <si>
    <t xml:space="preserve">Т.А. Новоселова</t>
  </si>
  <si>
    <t xml:space="preserve">Исполнитель: Хурсанова Татьяна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5" activePane="bottomLeft" state="frozen"/>
      <selection pane="topLeft" activeCell="A1" activeCellId="0" sqref="A1"/>
      <selection pane="bottomLeft" activeCell="D107" activeCellId="0" sqref="D10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988000</v>
      </c>
      <c r="D6" s="15" t="n">
        <v>1100</v>
      </c>
      <c r="E6" s="16" t="n">
        <v>4911.2</v>
      </c>
      <c r="F6" s="16" t="n">
        <f aca="false">E6-D6</f>
        <v>3811.2</v>
      </c>
      <c r="G6" s="17" t="n">
        <f aca="false">E6/D6*100</f>
        <v>446.472727272727</v>
      </c>
      <c r="H6" s="16" t="n">
        <f aca="false">E6-C6</f>
        <v>-983088.8</v>
      </c>
      <c r="I6" s="18" t="n">
        <f aca="false">E6/C6*100</f>
        <v>0.497085020242915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580122.7</v>
      </c>
      <c r="D7" s="20" t="n">
        <v>83375</v>
      </c>
      <c r="E7" s="20" t="n">
        <v>85514.9</v>
      </c>
      <c r="F7" s="16" t="n">
        <f aca="false">E7-D7</f>
        <v>2139.89999999999</v>
      </c>
      <c r="G7" s="17" t="n">
        <f aca="false">E7/D7*100</f>
        <v>102.566596701649</v>
      </c>
      <c r="H7" s="16" t="n">
        <f aca="false">E7-C7</f>
        <v>-494607.8</v>
      </c>
      <c r="I7" s="18" t="n">
        <f aca="false">E7/C7*100</f>
        <v>14.7408298278968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579.9</v>
      </c>
      <c r="D8" s="20" t="n">
        <v>263.3</v>
      </c>
      <c r="E8" s="16" t="n">
        <v>224.6</v>
      </c>
      <c r="F8" s="16" t="n">
        <f aca="false">E8-D8</f>
        <v>-38.7</v>
      </c>
      <c r="G8" s="17" t="n">
        <f aca="false">E8/D8*100</f>
        <v>85.3019369540448</v>
      </c>
      <c r="H8" s="16" t="n">
        <f aca="false">E8-C8</f>
        <v>-1355.3</v>
      </c>
      <c r="I8" s="18" t="n">
        <f aca="false">E8/C8*100</f>
        <v>14.2160896259257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5702.8</v>
      </c>
      <c r="D9" s="21" t="n">
        <v>2740.6</v>
      </c>
      <c r="E9" s="16" t="n">
        <v>2790.8</v>
      </c>
      <c r="F9" s="16" t="n">
        <f aca="false">E9-D9</f>
        <v>50.2000000000003</v>
      </c>
      <c r="G9" s="17" t="n">
        <f aca="false">E9/D9*100</f>
        <v>101.831715682697</v>
      </c>
      <c r="H9" s="16" t="n">
        <f aca="false">E9-C9</f>
        <v>-12912</v>
      </c>
      <c r="I9" s="18" t="n">
        <f aca="false">E9/C9*100</f>
        <v>17.7726265379423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836</v>
      </c>
      <c r="D10" s="20" t="n">
        <v>50.5</v>
      </c>
      <c r="E10" s="16" t="n">
        <v>55.9</v>
      </c>
      <c r="F10" s="16" t="n">
        <f aca="false">E10-D10</f>
        <v>5.4</v>
      </c>
      <c r="G10" s="17" t="n">
        <f aca="false">E10/D10*100</f>
        <v>110.693069306931</v>
      </c>
      <c r="H10" s="16" t="n">
        <f aca="false">E10-C10</f>
        <v>-780.1</v>
      </c>
      <c r="I10" s="18" t="n">
        <f aca="false">E10/C10*100</f>
        <v>6.6866028708134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087</v>
      </c>
      <c r="D11" s="20" t="n">
        <v>100</v>
      </c>
      <c r="E11" s="16" t="n">
        <v>431.2</v>
      </c>
      <c r="F11" s="16" t="n">
        <f aca="false">E11-D11</f>
        <v>331.2</v>
      </c>
      <c r="G11" s="17" t="n">
        <f aca="false">E11/D11*100</f>
        <v>431.2</v>
      </c>
      <c r="H11" s="16" t="n">
        <f aca="false">E11-C11</f>
        <v>-1655.8</v>
      </c>
      <c r="I11" s="18" t="n">
        <f aca="false">E11/C11*100</f>
        <v>20.6612362242453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2093.2</v>
      </c>
      <c r="D12" s="21" t="n">
        <v>331.6</v>
      </c>
      <c r="E12" s="16" t="n">
        <v>255.5</v>
      </c>
      <c r="F12" s="16" t="n">
        <f aca="false">E12-D12</f>
        <v>-76.1</v>
      </c>
      <c r="G12" s="17" t="n">
        <f aca="false">E12/D12*100</f>
        <v>77.0506634499397</v>
      </c>
      <c r="H12" s="16" t="n">
        <f aca="false">E12-C12</f>
        <v>-1837.7</v>
      </c>
      <c r="I12" s="18" t="n">
        <f aca="false">E12/C12*100</f>
        <v>12.2061914771642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2876.1</v>
      </c>
      <c r="D14" s="21" t="n">
        <v>8567.8</v>
      </c>
      <c r="E14" s="16" t="n">
        <v>9009.7</v>
      </c>
      <c r="F14" s="16" t="n">
        <f aca="false">E14-D14</f>
        <v>441.900000000001</v>
      </c>
      <c r="G14" s="17" t="n">
        <f aca="false">E14/D14*100</f>
        <v>105.157683419314</v>
      </c>
      <c r="H14" s="16" t="n">
        <f aca="false">E14-C14</f>
        <v>-43866.4</v>
      </c>
      <c r="I14" s="18" t="n">
        <f aca="false">E14/C14*100</f>
        <v>17.0392672681987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5292.3</v>
      </c>
      <c r="D15" s="21" t="n">
        <v>103</v>
      </c>
      <c r="E15" s="16" t="n">
        <v>1757.7</v>
      </c>
      <c r="F15" s="16" t="n">
        <f aca="false">E15-D15</f>
        <v>1654.7</v>
      </c>
      <c r="G15" s="17" t="n">
        <f aca="false">E15/D15*100</f>
        <v>1706.50485436893</v>
      </c>
      <c r="H15" s="16" t="n">
        <f aca="false">E15-C15</f>
        <v>-3534.6</v>
      </c>
      <c r="I15" s="18" t="n">
        <f aca="false">E15/C15*100</f>
        <v>33.2124029250043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5568.4</v>
      </c>
      <c r="D16" s="21" t="n">
        <v>562.1</v>
      </c>
      <c r="E16" s="16" t="n">
        <v>799.8</v>
      </c>
      <c r="F16" s="16" t="n">
        <f aca="false">E16-D16</f>
        <v>237.7</v>
      </c>
      <c r="G16" s="17" t="n">
        <f aca="false">E16/D16*100</f>
        <v>142.287849137164</v>
      </c>
      <c r="H16" s="16" t="n">
        <f aca="false">E16-C16</f>
        <v>-4768.6</v>
      </c>
      <c r="I16" s="18" t="n">
        <f aca="false">E16/C16*100</f>
        <v>14.3631922994038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19927.5</v>
      </c>
      <c r="D17" s="20" t="n">
        <f aca="false">D18+D19+D20</f>
        <v>1300</v>
      </c>
      <c r="E17" s="20" t="n">
        <f aca="false">E18+E19+E20</f>
        <v>6084.4</v>
      </c>
      <c r="F17" s="16" t="n">
        <f aca="false">E17-D17</f>
        <v>4784.4</v>
      </c>
      <c r="G17" s="17" t="n">
        <f aca="false">E17/D17*100</f>
        <v>468.030769230769</v>
      </c>
      <c r="H17" s="16" t="n">
        <f aca="false">E17-C17</f>
        <v>-13843.1</v>
      </c>
      <c r="I17" s="18" t="n">
        <f aca="false">E17/C17*100</f>
        <v>30.5326809685109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18000</v>
      </c>
      <c r="D18" s="20" t="n">
        <v>1200</v>
      </c>
      <c r="E18" s="16" t="n">
        <v>5946.7</v>
      </c>
      <c r="F18" s="16" t="n">
        <f aca="false">E18-D18</f>
        <v>4746.7</v>
      </c>
      <c r="G18" s="17" t="n">
        <f aca="false">E18/D18*100</f>
        <v>495.558333333333</v>
      </c>
      <c r="H18" s="16" t="n">
        <f aca="false">E18-C18</f>
        <v>-12053.3</v>
      </c>
      <c r="I18" s="18" t="n">
        <f aca="false">E18/C18*100</f>
        <v>33.0372222222222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1777.5</v>
      </c>
      <c r="D19" s="20" t="n">
        <v>0</v>
      </c>
      <c r="E19" s="16" t="n">
        <v>0</v>
      </c>
      <c r="F19" s="16" t="n">
        <f aca="false">E19-D19</f>
        <v>0</v>
      </c>
      <c r="G19" s="17" t="n">
        <v>0</v>
      </c>
      <c r="H19" s="16" t="n">
        <f aca="false">E19-C19</f>
        <v>-1777.5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150</v>
      </c>
      <c r="D20" s="20" t="n">
        <v>100</v>
      </c>
      <c r="E20" s="16" t="n">
        <v>137.7</v>
      </c>
      <c r="F20" s="16" t="n">
        <f aca="false">E20-D20</f>
        <v>37.7</v>
      </c>
      <c r="G20" s="17" t="n">
        <f aca="false">E20/D20*100</f>
        <v>137.7</v>
      </c>
      <c r="H20" s="16" t="n">
        <f aca="false">E20-C20</f>
        <v>-12.3</v>
      </c>
      <c r="I20" s="18" t="n">
        <f aca="false">E20/C20*100</f>
        <v>91.8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45.4</v>
      </c>
      <c r="D21" s="20" t="n">
        <v>7.1</v>
      </c>
      <c r="E21" s="16" t="n">
        <v>3.4</v>
      </c>
      <c r="F21" s="16" t="n">
        <f aca="false">E21-D21</f>
        <v>-3.7</v>
      </c>
      <c r="G21" s="17" t="n">
        <f aca="false">E21/D21*100</f>
        <v>47.887323943662</v>
      </c>
      <c r="H21" s="16" t="n">
        <f aca="false">E21-C21</f>
        <v>-42</v>
      </c>
      <c r="I21" s="18" t="n">
        <f aca="false">E21/C21*100</f>
        <v>7.48898678414097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596.6</v>
      </c>
      <c r="D22" s="20" t="n">
        <v>110.8</v>
      </c>
      <c r="E22" s="16" t="n">
        <v>160.4</v>
      </c>
      <c r="F22" s="16" t="n">
        <f aca="false">E22-D22</f>
        <v>49.6</v>
      </c>
      <c r="G22" s="17" t="n">
        <f aca="false">E22/D22*100</f>
        <v>144.765342960289</v>
      </c>
      <c r="H22" s="16" t="n">
        <f aca="false">E22-C22</f>
        <v>-1436.2</v>
      </c>
      <c r="I22" s="18" t="n">
        <f aca="false">E22/C22*100</f>
        <v>10.0463484905424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-0.4</v>
      </c>
      <c r="F23" s="16" t="n">
        <f aca="false">E23-D23</f>
        <v>-0.4</v>
      </c>
      <c r="G23" s="17" t="n">
        <v>0</v>
      </c>
      <c r="H23" s="16" t="n">
        <f aca="false">E23-C23</f>
        <v>-0.4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1675727.9</v>
      </c>
      <c r="D24" s="23" t="n">
        <f aca="false">D6+D7+D9+D10+D11+D12+D13+D14+D15+D17+D21+D22+D23+D16+D8</f>
        <v>98611.8</v>
      </c>
      <c r="E24" s="23" t="n">
        <f aca="false">E6+E7+E9+E10+E11+E12+E13+E14+E15+E17+E21+E22+E23+E16+E8</f>
        <v>111999.1</v>
      </c>
      <c r="F24" s="24" t="n">
        <f aca="false">E24-D24</f>
        <v>13387.2999999999</v>
      </c>
      <c r="G24" s="25" t="n">
        <f aca="false">E24/D24*100</f>
        <v>113.575758682024</v>
      </c>
      <c r="H24" s="23" t="n">
        <f aca="false">H6+H7+H9+H10+H11+H12+H13+H14+H15+H17+H21+H22+H23+H16+H8</f>
        <v>-1563728.8</v>
      </c>
      <c r="I24" s="26" t="n">
        <f aca="false">E24/C24*100</f>
        <v>6.6836089558454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11894.6</v>
      </c>
      <c r="D25" s="30" t="n">
        <f aca="false">D28+D29+D30+D31+D32+D33+D35+D27+D34</f>
        <v>285360.8</v>
      </c>
      <c r="E25" s="30" t="n">
        <f aca="false">E28+E29+E30+E31+E32+E33+E35+E27+E34</f>
        <v>277896.6</v>
      </c>
      <c r="F25" s="24" t="n">
        <f aca="false">E25-D25</f>
        <v>-7464.20000000007</v>
      </c>
      <c r="G25" s="25" t="n">
        <f aca="false">E25/D25*100</f>
        <v>97.3842938483492</v>
      </c>
      <c r="H25" s="24" t="n">
        <f aca="false">E25-C25</f>
        <v>-333998</v>
      </c>
      <c r="I25" s="26" t="n">
        <f aca="false">E25/C25*100</f>
        <v>45.4157627800605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53193.6</v>
      </c>
      <c r="E27" s="16" t="n">
        <v>15319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46805.4</v>
      </c>
      <c r="I27" s="18" t="n">
        <f aca="false">E27/C27*100</f>
        <v>76.5971829859149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47651.8</v>
      </c>
      <c r="D28" s="20" t="n">
        <v>2516.1</v>
      </c>
      <c r="E28" s="16" t="n">
        <v>1889.9</v>
      </c>
      <c r="F28" s="16" t="n">
        <f aca="false">E28-D28</f>
        <v>-626.2</v>
      </c>
      <c r="G28" s="17" t="n">
        <f aca="false">E28/D28*100</f>
        <v>75.1122769365288</v>
      </c>
      <c r="H28" s="16" t="n">
        <f aca="false">E28-C28</f>
        <v>-45761.9</v>
      </c>
      <c r="I28" s="18" t="n">
        <f aca="false">E28/C28*100</f>
        <v>3.96606214245842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3346</v>
      </c>
      <c r="D29" s="20" t="n">
        <v>129956</v>
      </c>
      <c r="E29" s="16" t="n">
        <v>123329.9</v>
      </c>
      <c r="F29" s="16" t="n">
        <f aca="false">E29-D29</f>
        <v>-6626.10000000001</v>
      </c>
      <c r="G29" s="17" t="n">
        <f aca="false">E29/D29*100</f>
        <v>94.9012742774477</v>
      </c>
      <c r="H29" s="16" t="n">
        <f aca="false">E29-C29</f>
        <v>-240016.1</v>
      </c>
      <c r="I29" s="18" t="n">
        <f aca="false">E29/C29*100</f>
        <v>33.9428258464384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509.7</v>
      </c>
      <c r="D30" s="20" t="n">
        <v>85</v>
      </c>
      <c r="E30" s="16" t="n">
        <v>0</v>
      </c>
      <c r="F30" s="16" t="n">
        <f aca="false">E30-D30</f>
        <v>-85</v>
      </c>
      <c r="G30" s="17" t="n">
        <v>0</v>
      </c>
      <c r="H30" s="16" t="n">
        <f aca="false">E30-C30</f>
        <v>-509.7</v>
      </c>
      <c r="I30" s="18" t="n">
        <f aca="false">E30/C30*100</f>
        <v>0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0</v>
      </c>
      <c r="D32" s="20" t="n">
        <v>0</v>
      </c>
      <c r="E32" s="16" t="n">
        <v>0</v>
      </c>
      <c r="F32" s="16" t="n">
        <v>0</v>
      </c>
      <c r="G32" s="17" t="n">
        <v>0</v>
      </c>
      <c r="H32" s="16" t="n">
        <f aca="false">E32-C32</f>
        <v>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129.9</v>
      </c>
      <c r="D33" s="20" t="n">
        <v>126.9</v>
      </c>
      <c r="E33" s="16" t="n">
        <v>0</v>
      </c>
      <c r="F33" s="16" t="n">
        <f aca="false">E33-D33</f>
        <v>-126.9</v>
      </c>
      <c r="G33" s="17" t="n">
        <v>0</v>
      </c>
      <c r="H33" s="16" t="n">
        <f aca="false">E33-C33</f>
        <v>-129.9</v>
      </c>
      <c r="I33" s="18" t="n">
        <f aca="false">E33/C33*100</f>
        <v>0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5</v>
      </c>
      <c r="D34" s="20" t="n">
        <v>0</v>
      </c>
      <c r="E34" s="16" t="n">
        <v>0</v>
      </c>
      <c r="F34" s="16" t="n">
        <f aca="false">E34-D34</f>
        <v>0</v>
      </c>
      <c r="G34" s="17" t="n">
        <v>0</v>
      </c>
      <c r="H34" s="16" t="n">
        <f aca="false">E34-C34</f>
        <v>-775</v>
      </c>
      <c r="I34" s="18" t="n">
        <f aca="false">E34/C34*100</f>
        <v>0</v>
      </c>
    </row>
    <row r="35" customFormat="false" ht="18.75" hidden="false" customHeight="false" outlineLevel="0" collapsed="false">
      <c r="A35" s="19" t="s">
        <v>42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v>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3</v>
      </c>
      <c r="B36" s="30" t="n">
        <f aca="false">B24+B25</f>
        <v>2255307.9</v>
      </c>
      <c r="C36" s="30" t="n">
        <f aca="false">C24+C25</f>
        <v>2287622.5</v>
      </c>
      <c r="D36" s="30" t="n">
        <f aca="false">D24+D25</f>
        <v>383972.6</v>
      </c>
      <c r="E36" s="30" t="n">
        <f aca="false">E24+E25</f>
        <v>389895.7</v>
      </c>
      <c r="F36" s="24" t="n">
        <f aca="false">E36-D36</f>
        <v>5923.09999999986</v>
      </c>
      <c r="G36" s="25" t="n">
        <f aca="false">E36/D36*100</f>
        <v>101.542584028131</v>
      </c>
      <c r="H36" s="24" t="n">
        <f aca="false">E36-C36</f>
        <v>-1897726.8</v>
      </c>
      <c r="I36" s="26" t="n">
        <f aca="false">E36/C36*100</f>
        <v>17.0437080418644</v>
      </c>
    </row>
    <row r="37" s="35" customFormat="true" ht="18.75" hidden="false" customHeight="false" outlineLevel="0" collapsed="false">
      <c r="A37" s="29" t="s">
        <v>44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5</v>
      </c>
      <c r="B38" s="30" t="n">
        <f aca="false">B39+B40+B41+B42+B43+B44+B45+B46</f>
        <v>270875.8</v>
      </c>
      <c r="C38" s="30" t="n">
        <f aca="false">C39+C40+C41+C42+C43+C44+C45+C46</f>
        <v>238844.9</v>
      </c>
      <c r="D38" s="30" t="n">
        <f aca="false">D39+D40+D41+D42+D43+D44+D45+D46</f>
        <v>25820.8</v>
      </c>
      <c r="E38" s="30" t="n">
        <f aca="false">E39+E40+E41+E42+E43+E44+E45+E46</f>
        <v>25683.1</v>
      </c>
      <c r="F38" s="24" t="n">
        <f aca="false">E38-D38</f>
        <v>-137.699999999997</v>
      </c>
      <c r="G38" s="25" t="n">
        <f aca="false">E38/D38*100</f>
        <v>99.4667090097906</v>
      </c>
      <c r="H38" s="24" t="n">
        <f aca="false">E38-C38</f>
        <v>-213161.8</v>
      </c>
      <c r="I38" s="26" t="n">
        <f aca="false">E38/C38*100</f>
        <v>10.7530451770166</v>
      </c>
    </row>
    <row r="39" customFormat="false" ht="37.5" hidden="false" customHeight="false" outlineLevel="0" collapsed="false">
      <c r="A39" s="19" t="s">
        <v>46</v>
      </c>
      <c r="B39" s="21" t="n">
        <v>11154.2</v>
      </c>
      <c r="C39" s="21" t="n">
        <v>11154.2</v>
      </c>
      <c r="D39" s="21" t="n">
        <v>1100</v>
      </c>
      <c r="E39" s="20" t="n">
        <v>1099.6</v>
      </c>
      <c r="F39" s="16" t="n">
        <f aca="false">E39-D39</f>
        <v>-0.400000000000091</v>
      </c>
      <c r="G39" s="17" t="n">
        <f aca="false">E39/D39*100</f>
        <v>99.9636363636364</v>
      </c>
      <c r="H39" s="16" t="n">
        <f aca="false">E39-C39</f>
        <v>-10054.6</v>
      </c>
      <c r="I39" s="18" t="n">
        <f aca="false">E39/C39*100</f>
        <v>9.85817001667533</v>
      </c>
    </row>
    <row r="40" customFormat="false" ht="56.25" hidden="false" customHeight="false" outlineLevel="0" collapsed="false">
      <c r="A40" s="14" t="s">
        <v>47</v>
      </c>
      <c r="B40" s="21" t="n">
        <v>5483.8</v>
      </c>
      <c r="C40" s="21" t="n">
        <v>5483.8</v>
      </c>
      <c r="D40" s="21" t="n">
        <v>370</v>
      </c>
      <c r="E40" s="20" t="n">
        <v>364.6</v>
      </c>
      <c r="F40" s="16" t="n">
        <f aca="false">E40-D40</f>
        <v>-5.39999999999998</v>
      </c>
      <c r="G40" s="17" t="n">
        <f aca="false">E40/D40*100</f>
        <v>98.5405405405406</v>
      </c>
      <c r="H40" s="16" t="n">
        <f aca="false">E40-C40</f>
        <v>-5119.2</v>
      </c>
      <c r="I40" s="18" t="n">
        <f aca="false">E40/C40*100</f>
        <v>6.64867427696123</v>
      </c>
    </row>
    <row r="41" customFormat="false" ht="56.25" hidden="false" customHeight="false" outlineLevel="0" collapsed="false">
      <c r="A41" s="14" t="s">
        <v>48</v>
      </c>
      <c r="B41" s="21" t="n">
        <v>191405.9</v>
      </c>
      <c r="C41" s="21" t="n">
        <v>182176.5</v>
      </c>
      <c r="D41" s="21" t="n">
        <v>20600</v>
      </c>
      <c r="E41" s="20" t="n">
        <v>20542.7</v>
      </c>
      <c r="F41" s="16" t="n">
        <f aca="false">E41-D41</f>
        <v>-57.2999999999993</v>
      </c>
      <c r="G41" s="17" t="n">
        <f aca="false">E41/D41*100</f>
        <v>99.7218446601942</v>
      </c>
      <c r="H41" s="16" t="n">
        <f aca="false">E41-C41</f>
        <v>-161633.8</v>
      </c>
      <c r="I41" s="18" t="n">
        <f aca="false">E41/C41*100</f>
        <v>11.2762623060603</v>
      </c>
    </row>
    <row r="42" customFormat="false" ht="18.75" hidden="false" customHeight="false" outlineLevel="0" collapsed="false">
      <c r="A42" s="14" t="s">
        <v>49</v>
      </c>
      <c r="B42" s="21" t="n">
        <v>9</v>
      </c>
      <c r="C42" s="21" t="n">
        <v>9</v>
      </c>
      <c r="D42" s="21" t="n">
        <v>0.8</v>
      </c>
      <c r="E42" s="20" t="n">
        <v>0</v>
      </c>
      <c r="F42" s="16" t="n">
        <f aca="false">E42-D42</f>
        <v>-0.8</v>
      </c>
      <c r="G42" s="17" t="n">
        <f aca="false">E42/D42*100</f>
        <v>0</v>
      </c>
      <c r="H42" s="16" t="n">
        <f aca="false">E42-C42</f>
        <v>-9</v>
      </c>
      <c r="I42" s="18" t="n">
        <f aca="false">E42/C42*100</f>
        <v>0</v>
      </c>
    </row>
    <row r="43" customFormat="false" ht="37.5" hidden="false" customHeight="false" outlineLevel="0" collapsed="false">
      <c r="A43" s="19" t="s">
        <v>50</v>
      </c>
      <c r="B43" s="21" t="n">
        <v>31944.9</v>
      </c>
      <c r="C43" s="21" t="n">
        <v>30998.4</v>
      </c>
      <c r="D43" s="21" t="n">
        <v>3600</v>
      </c>
      <c r="E43" s="20" t="n">
        <v>3526.9</v>
      </c>
      <c r="F43" s="16" t="n">
        <f aca="false">E43-D43</f>
        <v>-73.0999999999999</v>
      </c>
      <c r="G43" s="17" t="n">
        <f aca="false">E43/D43*100</f>
        <v>97.9694444444445</v>
      </c>
      <c r="H43" s="16" t="n">
        <f aca="false">E43-C43</f>
        <v>-27471.5</v>
      </c>
      <c r="I43" s="18" t="n">
        <f aca="false">E43/C43*100</f>
        <v>11.3776840094973</v>
      </c>
    </row>
    <row r="44" customFormat="false" ht="18.75" hidden="false" customHeight="false" outlineLevel="0" collapsed="false">
      <c r="A44" s="19" t="s">
        <v>51</v>
      </c>
      <c r="B44" s="21" t="n">
        <v>0</v>
      </c>
      <c r="C44" s="21" t="n">
        <v>0</v>
      </c>
      <c r="D44" s="21" t="n">
        <v>0</v>
      </c>
      <c r="E44" s="20" t="n">
        <v>0</v>
      </c>
      <c r="F44" s="16" t="n">
        <f aca="false">E44-D44</f>
        <v>0</v>
      </c>
      <c r="G44" s="17" t="n">
        <v>0</v>
      </c>
      <c r="H44" s="16" t="n">
        <f aca="false">E44-C44</f>
        <v>0</v>
      </c>
      <c r="I44" s="18" t="n">
        <v>0</v>
      </c>
    </row>
    <row r="45" customFormat="false" ht="18.75" hidden="false" customHeight="false" outlineLevel="0" collapsed="false">
      <c r="A45" s="19" t="s">
        <v>52</v>
      </c>
      <c r="B45" s="21" t="n">
        <v>27000</v>
      </c>
      <c r="C45" s="21" t="n">
        <v>5000</v>
      </c>
      <c r="D45" s="21" t="n">
        <v>0</v>
      </c>
      <c r="E45" s="20" t="n">
        <v>0</v>
      </c>
      <c r="F45" s="16" t="n">
        <f aca="false">E45-D45</f>
        <v>0</v>
      </c>
      <c r="G45" s="17" t="n">
        <v>0</v>
      </c>
      <c r="H45" s="16" t="n">
        <f aca="false">E45-C45</f>
        <v>-5000</v>
      </c>
      <c r="I45" s="18" t="n">
        <v>0</v>
      </c>
    </row>
    <row r="46" customFormat="false" ht="18.75" hidden="false" customHeight="false" outlineLevel="0" collapsed="false">
      <c r="A46" s="19" t="s">
        <v>53</v>
      </c>
      <c r="B46" s="21" t="n">
        <v>3878</v>
      </c>
      <c r="C46" s="21" t="n">
        <v>4023</v>
      </c>
      <c r="D46" s="21" t="n">
        <v>150</v>
      </c>
      <c r="E46" s="20" t="n">
        <v>149.3</v>
      </c>
      <c r="F46" s="16" t="n">
        <f aca="false">E46-D46</f>
        <v>-0.699999999999989</v>
      </c>
      <c r="G46" s="17" t="n">
        <f aca="false">E46/D46*100</f>
        <v>99.5333333333334</v>
      </c>
      <c r="H46" s="16" t="n">
        <f aca="false">E46-C46</f>
        <v>-3873.7</v>
      </c>
      <c r="I46" s="18" t="n">
        <f aca="false">E46/C46*100</f>
        <v>3.71116082525479</v>
      </c>
    </row>
    <row r="47" customFormat="false" ht="18.75" hidden="false" customHeight="false" outlineLevel="0" collapsed="false">
      <c r="A47" s="22" t="s">
        <v>54</v>
      </c>
      <c r="B47" s="23" t="n">
        <f aca="false">B48</f>
        <v>503.2</v>
      </c>
      <c r="C47" s="23" t="n">
        <f aca="false">C48</f>
        <v>546.5</v>
      </c>
      <c r="D47" s="23" t="n">
        <f aca="false">D48</f>
        <v>36</v>
      </c>
      <c r="E47" s="23" t="n">
        <f aca="false">E48</f>
        <v>35.6</v>
      </c>
      <c r="F47" s="24" t="n">
        <f aca="false">E47-D47</f>
        <v>-0.399999999999999</v>
      </c>
      <c r="G47" s="17" t="n">
        <f aca="false">E47/D47*100</f>
        <v>98.8888888888889</v>
      </c>
      <c r="H47" s="24" t="n">
        <f aca="false">E47-C47</f>
        <v>-510.9</v>
      </c>
      <c r="I47" s="26" t="n">
        <f aca="false">E47/C47*100</f>
        <v>6.51418115279049</v>
      </c>
    </row>
    <row r="48" customFormat="false" ht="18.75" hidden="false" customHeight="false" outlineLevel="0" collapsed="false">
      <c r="A48" s="19" t="s">
        <v>55</v>
      </c>
      <c r="B48" s="21" t="n">
        <v>503.2</v>
      </c>
      <c r="C48" s="21" t="n">
        <v>546.5</v>
      </c>
      <c r="D48" s="21" t="n">
        <v>36</v>
      </c>
      <c r="E48" s="20" t="n">
        <v>35.6</v>
      </c>
      <c r="F48" s="16" t="n">
        <f aca="false">E48-D48</f>
        <v>-0.399999999999999</v>
      </c>
      <c r="G48" s="17" t="n">
        <f aca="false">E48/D48*100</f>
        <v>98.8888888888889</v>
      </c>
      <c r="H48" s="16" t="n">
        <f aca="false">E48-C48</f>
        <v>-510.9</v>
      </c>
      <c r="I48" s="18" t="n">
        <f aca="false">E48/C48*100</f>
        <v>6.51418115279049</v>
      </c>
    </row>
    <row r="49" customFormat="false" ht="20.25" hidden="false" customHeight="true" outlineLevel="0" collapsed="false">
      <c r="A49" s="22" t="s">
        <v>56</v>
      </c>
      <c r="B49" s="23" t="n">
        <f aca="false">B51+B52+B53</f>
        <v>36020.3</v>
      </c>
      <c r="C49" s="23" t="n">
        <f aca="false">C51+C52+C53</f>
        <v>36991.5</v>
      </c>
      <c r="D49" s="23" t="n">
        <f aca="false">D51+D52+D53</f>
        <v>3110</v>
      </c>
      <c r="E49" s="23" t="n">
        <f aca="false">E51+E52+E53</f>
        <v>3108.6</v>
      </c>
      <c r="F49" s="24" t="n">
        <f aca="false">E49-D49</f>
        <v>-1.40000000000009</v>
      </c>
      <c r="G49" s="25" t="n">
        <f aca="false">E49/D49*100</f>
        <v>99.9549839228296</v>
      </c>
      <c r="H49" s="24" t="n">
        <f aca="false">E49-C49</f>
        <v>-33882.9</v>
      </c>
      <c r="I49" s="26" t="n">
        <f aca="false">E49/C49*100</f>
        <v>8.40355216738981</v>
      </c>
    </row>
    <row r="50" customFormat="false" ht="18.75" hidden="false" customHeight="false" outlineLevel="0" collapsed="false">
      <c r="A50" s="31" t="s">
        <v>57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8</v>
      </c>
      <c r="B51" s="21" t="n">
        <v>34046.7</v>
      </c>
      <c r="C51" s="21" t="n">
        <v>34353.5</v>
      </c>
      <c r="D51" s="21" t="n">
        <v>3110</v>
      </c>
      <c r="E51" s="20" t="n">
        <v>3108.6</v>
      </c>
      <c r="F51" s="16" t="n">
        <f aca="false">E51-D51</f>
        <v>-1.40000000000009</v>
      </c>
      <c r="G51" s="17" t="n">
        <f aca="false">E51/D51*100</f>
        <v>99.9549839228296</v>
      </c>
      <c r="H51" s="16" t="n">
        <f aca="false">E51-C51</f>
        <v>-31244.9</v>
      </c>
      <c r="I51" s="18" t="n">
        <f aca="false">E51/C51*100</f>
        <v>9.04885965039952</v>
      </c>
    </row>
    <row r="52" customFormat="false" ht="18.75" hidden="false" customHeight="false" outlineLevel="0" collapsed="false">
      <c r="A52" s="19" t="s">
        <v>59</v>
      </c>
      <c r="B52" s="20" t="n">
        <v>1663.9</v>
      </c>
      <c r="C52" s="20" t="n">
        <v>1663.9</v>
      </c>
      <c r="D52" s="20" t="n">
        <v>0</v>
      </c>
      <c r="E52" s="20" t="n">
        <v>0</v>
      </c>
      <c r="F52" s="16" t="n">
        <f aca="false">E52-D52</f>
        <v>0</v>
      </c>
      <c r="G52" s="17" t="e">
        <f aca="false">E52/D52*100</f>
        <v>#DIV/0!</v>
      </c>
      <c r="H52" s="16" t="n">
        <f aca="false">E52-C52</f>
        <v>-1663.9</v>
      </c>
      <c r="I52" s="18" t="n">
        <f aca="false">E52/C52*100</f>
        <v>0</v>
      </c>
    </row>
    <row r="53" customFormat="false" ht="49.5" hidden="false" customHeight="true" outlineLevel="0" collapsed="false">
      <c r="A53" s="19" t="s">
        <v>60</v>
      </c>
      <c r="B53" s="20" t="n">
        <v>309.7</v>
      </c>
      <c r="C53" s="20" t="n">
        <v>974.1</v>
      </c>
      <c r="D53" s="20" t="n">
        <v>0</v>
      </c>
      <c r="E53" s="20" t="n">
        <v>0</v>
      </c>
      <c r="F53" s="16" t="n">
        <f aca="false">E53-D53</f>
        <v>0</v>
      </c>
      <c r="G53" s="17" t="e">
        <f aca="false">E53/D53*100</f>
        <v>#DIV/0!</v>
      </c>
      <c r="H53" s="16" t="n">
        <f aca="false">E53-C53</f>
        <v>-974.1</v>
      </c>
      <c r="I53" s="18" t="n">
        <f aca="false">E53/C53*100</f>
        <v>0</v>
      </c>
    </row>
    <row r="54" customFormat="false" ht="18.75" hidden="false" customHeight="false" outlineLevel="0" collapsed="false">
      <c r="A54" s="22" t="s">
        <v>61</v>
      </c>
      <c r="B54" s="30" t="n">
        <f aca="false">+B57+B58+B59+B56</f>
        <v>117369.4</v>
      </c>
      <c r="C54" s="30" t="n">
        <f aca="false">+C57+C58+C59+C56</f>
        <v>120895.5</v>
      </c>
      <c r="D54" s="30" t="n">
        <f aca="false">+D57+D58+D59+D56</f>
        <v>6360</v>
      </c>
      <c r="E54" s="30" t="n">
        <f aca="false">+E57+E58+E59+E56</f>
        <v>6273.6</v>
      </c>
      <c r="F54" s="24" t="n">
        <f aca="false">E54-D54</f>
        <v>-86.4000000000006</v>
      </c>
      <c r="G54" s="25" t="n">
        <f aca="false">E54/D54*100</f>
        <v>98.6415094339623</v>
      </c>
      <c r="H54" s="24" t="n">
        <f aca="false">E54-C54</f>
        <v>-114621.9</v>
      </c>
      <c r="I54" s="26" t="n">
        <f aca="false">E54/C54*100</f>
        <v>5.18927503505093</v>
      </c>
    </row>
    <row r="55" customFormat="false" ht="18.75" hidden="false" customHeight="false" outlineLevel="0" collapsed="false">
      <c r="A55" s="31" t="s">
        <v>57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2</v>
      </c>
      <c r="B56" s="20" t="n">
        <v>900</v>
      </c>
      <c r="C56" s="20" t="n">
        <v>900</v>
      </c>
      <c r="D56" s="20" t="n">
        <v>0</v>
      </c>
      <c r="E56" s="20" t="n">
        <v>0</v>
      </c>
      <c r="F56" s="16" t="n">
        <f aca="false">E56-D56</f>
        <v>0</v>
      </c>
      <c r="G56" s="17" t="n">
        <v>0</v>
      </c>
      <c r="H56" s="16" t="n">
        <f aca="false">E56-C56</f>
        <v>-900</v>
      </c>
      <c r="I56" s="26" t="n">
        <v>0</v>
      </c>
    </row>
    <row r="57" customFormat="false" ht="18.75" hidden="false" customHeight="false" outlineLevel="0" collapsed="false">
      <c r="A57" s="19" t="s">
        <v>63</v>
      </c>
      <c r="B57" s="21" t="n">
        <v>24627.9</v>
      </c>
      <c r="C57" s="21" t="n">
        <v>24800.2</v>
      </c>
      <c r="D57" s="21" t="n">
        <v>1900</v>
      </c>
      <c r="E57" s="20" t="n">
        <v>1848.7</v>
      </c>
      <c r="F57" s="16" t="n">
        <f aca="false">E57-D57</f>
        <v>-51.3</v>
      </c>
      <c r="G57" s="17" t="n">
        <f aca="false">E57/D57*100</f>
        <v>97.3</v>
      </c>
      <c r="H57" s="16" t="n">
        <f aca="false">E57-C57</f>
        <v>-22951.5</v>
      </c>
      <c r="I57" s="18" t="n">
        <f aca="false">E57/C57*100</f>
        <v>7.45437536794058</v>
      </c>
    </row>
    <row r="58" customFormat="false" ht="18.75" hidden="false" customHeight="false" outlineLevel="0" collapsed="false">
      <c r="A58" s="19" t="s">
        <v>64</v>
      </c>
      <c r="B58" s="21" t="n">
        <v>59381</v>
      </c>
      <c r="C58" s="21" t="n">
        <v>62024.9</v>
      </c>
      <c r="D58" s="21" t="n">
        <v>3500</v>
      </c>
      <c r="E58" s="20" t="n">
        <v>3471.5</v>
      </c>
      <c r="F58" s="16" t="n">
        <f aca="false">E58-D58</f>
        <v>-28.5</v>
      </c>
      <c r="G58" s="17" t="n">
        <f aca="false">E58/D58*100</f>
        <v>99.1857142857143</v>
      </c>
      <c r="H58" s="16" t="n">
        <f aca="false">E58-C58</f>
        <v>-58553.4</v>
      </c>
      <c r="I58" s="18" t="n">
        <f aca="false">E58/C58*100</f>
        <v>5.59694574275815</v>
      </c>
    </row>
    <row r="59" customFormat="false" ht="18.75" hidden="false" customHeight="false" outlineLevel="0" collapsed="false">
      <c r="A59" s="19" t="s">
        <v>65</v>
      </c>
      <c r="B59" s="20" t="n">
        <v>32460.5</v>
      </c>
      <c r="C59" s="20" t="n">
        <v>33170.4</v>
      </c>
      <c r="D59" s="20" t="n">
        <v>960</v>
      </c>
      <c r="E59" s="20" t="n">
        <v>953.4</v>
      </c>
      <c r="F59" s="16" t="n">
        <f aca="false">E59-D59</f>
        <v>-6.60000000000002</v>
      </c>
      <c r="G59" s="17" t="n">
        <f aca="false">E59/D59*100</f>
        <v>99.3125</v>
      </c>
      <c r="H59" s="16" t="n">
        <f aca="false">E59-C59</f>
        <v>-32217</v>
      </c>
      <c r="I59" s="18" t="n">
        <f aca="false">E59/C59*100</f>
        <v>2.8742493307286</v>
      </c>
    </row>
    <row r="60" customFormat="false" ht="18.75" hidden="false" customHeight="false" outlineLevel="0" collapsed="false">
      <c r="A60" s="22" t="s">
        <v>66</v>
      </c>
      <c r="B60" s="30" t="n">
        <f aca="false">B63+B64+B62+B65</f>
        <v>604856.8</v>
      </c>
      <c r="C60" s="30" t="n">
        <f aca="false">C63+C64+C62+C65</f>
        <v>866362.3</v>
      </c>
      <c r="D60" s="30" t="n">
        <f aca="false">D63+D64+D62+D65</f>
        <v>161342</v>
      </c>
      <c r="E60" s="30" t="n">
        <f aca="false">E63+E64+E62+E65</f>
        <v>161222.9</v>
      </c>
      <c r="F60" s="24" t="n">
        <f aca="false">E60-D60</f>
        <v>-119.100000000006</v>
      </c>
      <c r="G60" s="25" t="n">
        <f aca="false">E60/D60*100</f>
        <v>99.9261816513989</v>
      </c>
      <c r="H60" s="24" t="n">
        <f aca="false">E60-C60</f>
        <v>-705139.4</v>
      </c>
      <c r="I60" s="26" t="n">
        <f aca="false">E60/C60*100</f>
        <v>18.6091777077557</v>
      </c>
    </row>
    <row r="61" customFormat="false" ht="18.75" hidden="false" customHeight="false" outlineLevel="0" collapsed="false">
      <c r="A61" s="31" t="s">
        <v>57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7</v>
      </c>
      <c r="B62" s="20" t="n">
        <v>104020.9</v>
      </c>
      <c r="C62" s="20" t="n">
        <v>168823.2</v>
      </c>
      <c r="D62" s="20" t="n">
        <v>810</v>
      </c>
      <c r="E62" s="20" t="n">
        <v>800.6</v>
      </c>
      <c r="F62" s="16" t="n">
        <f aca="false">E62-D62</f>
        <v>-9.39999999999998</v>
      </c>
      <c r="G62" s="17" t="n">
        <f aca="false">E62/D62*100</f>
        <v>98.8395061728395</v>
      </c>
      <c r="H62" s="16" t="n">
        <f aca="false">E62-C62</f>
        <v>-168022.6</v>
      </c>
      <c r="I62" s="18" t="n">
        <f aca="false">E62/C62*100</f>
        <v>0.474223921830649</v>
      </c>
    </row>
    <row r="63" customFormat="false" ht="18.75" hidden="false" customHeight="false" outlineLevel="0" collapsed="false">
      <c r="A63" s="19" t="s">
        <v>68</v>
      </c>
      <c r="B63" s="20" t="n">
        <v>444559.5</v>
      </c>
      <c r="C63" s="20" t="n">
        <v>596421.9</v>
      </c>
      <c r="D63" s="20" t="n">
        <v>157900</v>
      </c>
      <c r="E63" s="20" t="n">
        <v>157841.5</v>
      </c>
      <c r="F63" s="16" t="n">
        <f aca="false">E63-D63</f>
        <v>-58.5</v>
      </c>
      <c r="G63" s="17" t="n">
        <f aca="false">E63/D63*100</f>
        <v>99.9629512349588</v>
      </c>
      <c r="H63" s="16" t="n">
        <f aca="false">E63-C63</f>
        <v>-438580.4</v>
      </c>
      <c r="I63" s="18" t="n">
        <f aca="false">E63/C63*100</f>
        <v>26.4647391385192</v>
      </c>
    </row>
    <row r="64" customFormat="false" ht="18.75" hidden="false" customHeight="false" outlineLevel="0" collapsed="false">
      <c r="A64" s="19" t="s">
        <v>69</v>
      </c>
      <c r="B64" s="20" t="n">
        <v>33032.8</v>
      </c>
      <c r="C64" s="20" t="n">
        <v>75027.3</v>
      </c>
      <c r="D64" s="20" t="n">
        <v>332</v>
      </c>
      <c r="E64" s="20" t="n">
        <v>331.9</v>
      </c>
      <c r="F64" s="16" t="n">
        <f aca="false">E64-D64</f>
        <v>-0.100000000000023</v>
      </c>
      <c r="G64" s="17" t="n">
        <f aca="false">E64/D64*100</f>
        <v>99.9698795180723</v>
      </c>
      <c r="H64" s="16" t="n">
        <f aca="false">E64-C64</f>
        <v>-74695.4</v>
      </c>
      <c r="I64" s="18" t="n">
        <f aca="false">E64/C64*100</f>
        <v>0.442372309812562</v>
      </c>
    </row>
    <row r="65" customFormat="false" ht="24.75" hidden="false" customHeight="true" outlineLevel="0" collapsed="false">
      <c r="A65" s="19" t="s">
        <v>70</v>
      </c>
      <c r="B65" s="20" t="n">
        <v>23243.6</v>
      </c>
      <c r="C65" s="20" t="n">
        <v>26089.9</v>
      </c>
      <c r="D65" s="20" t="n">
        <v>2300</v>
      </c>
      <c r="E65" s="16" t="n">
        <v>2248.9</v>
      </c>
      <c r="F65" s="16" t="n">
        <f aca="false">E65-D65</f>
        <v>-51.0999999999999</v>
      </c>
      <c r="G65" s="17" t="n">
        <f aca="false">E65/D65*100</f>
        <v>97.7782608695652</v>
      </c>
      <c r="H65" s="16" t="n">
        <f aca="false">E65-C65</f>
        <v>-23841</v>
      </c>
      <c r="I65" s="18" t="n">
        <f aca="false">E65/C65*100</f>
        <v>8.61981073135581</v>
      </c>
    </row>
    <row r="66" customFormat="false" ht="18.75" hidden="false" customHeight="false" outlineLevel="0" collapsed="false">
      <c r="A66" s="29" t="s">
        <v>71</v>
      </c>
      <c r="B66" s="30" t="n">
        <f aca="false">B68+B69+B71+B72+B70</f>
        <v>626672.8</v>
      </c>
      <c r="C66" s="30" t="n">
        <f aca="false">C68+C69+C71+C72+C70</f>
        <v>618672.6</v>
      </c>
      <c r="D66" s="30" t="n">
        <f aca="false">D68+D69+D71+D72+D70</f>
        <v>64200</v>
      </c>
      <c r="E66" s="30" t="n">
        <f aca="false">E68+E69+E71+E72+E70</f>
        <v>63731.4</v>
      </c>
      <c r="F66" s="24" t="n">
        <f aca="false">E66-D66</f>
        <v>-468.600000000006</v>
      </c>
      <c r="G66" s="25" t="n">
        <f aca="false">E66/D66*100</f>
        <v>99.2700934579439</v>
      </c>
      <c r="H66" s="24" t="n">
        <f aca="false">E66-C66</f>
        <v>-554941.2</v>
      </c>
      <c r="I66" s="26" t="n">
        <f aca="false">E66/C66*100</f>
        <v>10.3013128430126</v>
      </c>
    </row>
    <row r="67" customFormat="false" ht="18.75" hidden="false" customHeight="false" outlineLevel="0" collapsed="false">
      <c r="A67" s="19" t="s">
        <v>57</v>
      </c>
      <c r="B67" s="20"/>
      <c r="C67" s="20"/>
      <c r="D67" s="20"/>
      <c r="E67" s="30"/>
      <c r="F67" s="16"/>
      <c r="G67" s="17"/>
      <c r="H67" s="16"/>
      <c r="I67" s="26"/>
    </row>
    <row r="68" customFormat="false" ht="18.75" hidden="false" customHeight="false" outlineLevel="0" collapsed="false">
      <c r="A68" s="19" t="s">
        <v>72</v>
      </c>
      <c r="B68" s="20" t="n">
        <v>161140</v>
      </c>
      <c r="C68" s="20" t="n">
        <v>164167.6</v>
      </c>
      <c r="D68" s="20" t="n">
        <v>17000</v>
      </c>
      <c r="E68" s="20" t="n">
        <v>16991.2</v>
      </c>
      <c r="F68" s="16" t="n">
        <f aca="false">E68-D68</f>
        <v>-8.79999999999927</v>
      </c>
      <c r="G68" s="17" t="n">
        <f aca="false">E68/D68*100</f>
        <v>99.9482352941177</v>
      </c>
      <c r="H68" s="16" t="n">
        <f aca="false">E68-C68</f>
        <v>-147176.4</v>
      </c>
      <c r="I68" s="18" t="n">
        <f aca="false">E68/C68*100</f>
        <v>10.3499107010153</v>
      </c>
    </row>
    <row r="69" customFormat="false" ht="18.75" hidden="false" customHeight="false" outlineLevel="0" collapsed="false">
      <c r="A69" s="19" t="s">
        <v>73</v>
      </c>
      <c r="B69" s="21" t="n">
        <v>285031.1</v>
      </c>
      <c r="C69" s="21" t="n">
        <v>276357.9</v>
      </c>
      <c r="D69" s="21" t="n">
        <v>28000</v>
      </c>
      <c r="E69" s="20" t="n">
        <v>27797.5</v>
      </c>
      <c r="F69" s="16" t="n">
        <f aca="false">E69-D69</f>
        <v>-202.5</v>
      </c>
      <c r="G69" s="17" t="n">
        <f aca="false">E69/D69*100</f>
        <v>99.2767857142857</v>
      </c>
      <c r="H69" s="16" t="n">
        <f aca="false">E69-C69</f>
        <v>-248560.4</v>
      </c>
      <c r="I69" s="18" t="n">
        <f aca="false">E69/C69*100</f>
        <v>10.0585147014071</v>
      </c>
    </row>
    <row r="70" customFormat="false" ht="18.75" hidden="false" customHeight="false" outlineLevel="0" collapsed="false">
      <c r="A70" s="19" t="s">
        <v>74</v>
      </c>
      <c r="B70" s="21" t="n">
        <v>103170.8</v>
      </c>
      <c r="C70" s="21" t="n">
        <v>102529.6</v>
      </c>
      <c r="D70" s="21" t="n">
        <v>10800</v>
      </c>
      <c r="E70" s="20" t="n">
        <v>10726.4</v>
      </c>
      <c r="F70" s="16" t="n">
        <f aca="false">E70-D70</f>
        <v>-73.6000000000004</v>
      </c>
      <c r="G70" s="17" t="n">
        <f aca="false">E70/D70*100</f>
        <v>99.3185185185185</v>
      </c>
      <c r="H70" s="16" t="n">
        <f aca="false">E70-C70</f>
        <v>-91803.2</v>
      </c>
      <c r="I70" s="18" t="n">
        <f aca="false">E70/C70*100</f>
        <v>10.4617593358406</v>
      </c>
    </row>
    <row r="71" customFormat="false" ht="18.75" hidden="false" customHeight="false" outlineLevel="0" collapsed="false">
      <c r="A71" s="19" t="s">
        <v>75</v>
      </c>
      <c r="B71" s="20" t="n">
        <v>19949.1</v>
      </c>
      <c r="C71" s="20" t="n">
        <v>18585.1</v>
      </c>
      <c r="D71" s="20" t="n">
        <v>1200</v>
      </c>
      <c r="E71" s="20" t="n">
        <v>1105.1</v>
      </c>
      <c r="F71" s="16" t="n">
        <f aca="false">E71-D71</f>
        <v>-94.9000000000001</v>
      </c>
      <c r="G71" s="17" t="n">
        <f aca="false">E71/D71*100</f>
        <v>92.0916666666667</v>
      </c>
      <c r="H71" s="16" t="n">
        <f aca="false">E71-C71</f>
        <v>-17480</v>
      </c>
      <c r="I71" s="18" t="n">
        <f aca="false">E71/C71*100</f>
        <v>5.94616117212175</v>
      </c>
    </row>
    <row r="72" customFormat="false" ht="18.75" hidden="false" customHeight="false" outlineLevel="0" collapsed="false">
      <c r="A72" s="19" t="s">
        <v>76</v>
      </c>
      <c r="B72" s="20" t="n">
        <v>57381.8</v>
      </c>
      <c r="C72" s="20" t="n">
        <v>57032.4</v>
      </c>
      <c r="D72" s="20" t="n">
        <v>7200</v>
      </c>
      <c r="E72" s="20" t="n">
        <v>7111.2</v>
      </c>
      <c r="F72" s="16" t="n">
        <f aca="false">E72-D72</f>
        <v>-88.8000000000002</v>
      </c>
      <c r="G72" s="17" t="n">
        <f aca="false">E72/D72*100</f>
        <v>98.7666666666667</v>
      </c>
      <c r="H72" s="16" t="n">
        <f aca="false">E72-C72</f>
        <v>-49921.2</v>
      </c>
      <c r="I72" s="18" t="n">
        <f aca="false">E72/C72*100</f>
        <v>12.4687020009679</v>
      </c>
    </row>
    <row r="73" customFormat="false" ht="18.75" hidden="false" customHeight="false" outlineLevel="0" collapsed="false">
      <c r="A73" s="22" t="s">
        <v>77</v>
      </c>
      <c r="B73" s="30" t="n">
        <f aca="false">SUM(B75:B76)</f>
        <v>198278.1</v>
      </c>
      <c r="C73" s="30" t="n">
        <f aca="false">SUM(C75:C76)</f>
        <v>134401.8</v>
      </c>
      <c r="D73" s="30" t="n">
        <f aca="false">SUM(D75:D76)</f>
        <v>13900</v>
      </c>
      <c r="E73" s="30" t="n">
        <f aca="false">SUM(E75:E76)</f>
        <v>13812.8</v>
      </c>
      <c r="F73" s="24" t="n">
        <f aca="false">E73-D73</f>
        <v>-87.2000000000007</v>
      </c>
      <c r="G73" s="25" t="n">
        <f aca="false">E73/D73*100</f>
        <v>99.3726618705036</v>
      </c>
      <c r="H73" s="24" t="n">
        <f aca="false">E73-C73</f>
        <v>-120589</v>
      </c>
      <c r="I73" s="26" t="n">
        <f aca="false">E73/C73*100</f>
        <v>10.2772433107295</v>
      </c>
    </row>
    <row r="74" customFormat="false" ht="18.75" hidden="false" customHeight="false" outlineLevel="0" collapsed="false">
      <c r="A74" s="19" t="s">
        <v>57</v>
      </c>
      <c r="B74" s="20"/>
      <c r="C74" s="20"/>
      <c r="D74" s="20"/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147332.2</v>
      </c>
      <c r="C75" s="20" t="n">
        <v>83456</v>
      </c>
      <c r="D75" s="20" t="n">
        <v>9000</v>
      </c>
      <c r="E75" s="20" t="n">
        <v>8966.9</v>
      </c>
      <c r="F75" s="16" t="n">
        <f aca="false">E75-D75</f>
        <v>-33.1000000000004</v>
      </c>
      <c r="G75" s="17" t="n">
        <f aca="false">E75/D75*100</f>
        <v>99.6322222222222</v>
      </c>
      <c r="H75" s="16" t="n">
        <f aca="false">E75-C75</f>
        <v>-74489.1</v>
      </c>
      <c r="I75" s="18" t="n">
        <f aca="false">E75/C75*100</f>
        <v>10.744464148773</v>
      </c>
    </row>
    <row r="76" customFormat="false" ht="37.5" hidden="false" customHeight="false" outlineLevel="0" collapsed="false">
      <c r="A76" s="19" t="s">
        <v>79</v>
      </c>
      <c r="B76" s="20" t="n">
        <v>50945.9</v>
      </c>
      <c r="C76" s="20" t="n">
        <v>50945.8</v>
      </c>
      <c r="D76" s="20" t="n">
        <v>4900</v>
      </c>
      <c r="E76" s="20" t="n">
        <v>4845.9</v>
      </c>
      <c r="F76" s="16" t="n">
        <f aca="false">E76-D76</f>
        <v>-54.1000000000004</v>
      </c>
      <c r="G76" s="17" t="n">
        <f aca="false">E76/D76*100</f>
        <v>98.8959183673469</v>
      </c>
      <c r="H76" s="16" t="n">
        <f aca="false">E76-C76</f>
        <v>-46099.9</v>
      </c>
      <c r="I76" s="18" t="n">
        <f aca="false">E76/C76*100</f>
        <v>9.51187340271426</v>
      </c>
    </row>
    <row r="77" customFormat="false" ht="18.75" hidden="false" customHeight="false" outlineLevel="0" collapsed="false">
      <c r="A77" s="22" t="s">
        <v>80</v>
      </c>
      <c r="B77" s="30" t="n">
        <f aca="false">B79+B80+B81+B82</f>
        <v>45065.5</v>
      </c>
      <c r="C77" s="30" t="n">
        <f aca="false">C79+C80+C81+C82</f>
        <v>48802.9</v>
      </c>
      <c r="D77" s="30" t="n">
        <f aca="false">D79+D80+D81+D82</f>
        <v>5610</v>
      </c>
      <c r="E77" s="30" t="n">
        <f aca="false">E79+E80+E81+E82</f>
        <v>5414</v>
      </c>
      <c r="F77" s="24" t="n">
        <f aca="false">E77-D77</f>
        <v>-196.000000000001</v>
      </c>
      <c r="G77" s="25" t="n">
        <f aca="false">E77/D77*100</f>
        <v>96.50623885918</v>
      </c>
      <c r="H77" s="24" t="n">
        <f aca="false">E77-C77</f>
        <v>-43388.9</v>
      </c>
      <c r="I77" s="26" t="n">
        <f aca="false">E77/C77*100</f>
        <v>11.0936030440814</v>
      </c>
    </row>
    <row r="78" customFormat="false" ht="18.75" hidden="false" customHeight="false" outlineLevel="0" collapsed="false">
      <c r="A78" s="19" t="s">
        <v>57</v>
      </c>
      <c r="B78" s="30"/>
      <c r="C78" s="20"/>
      <c r="D78" s="20"/>
      <c r="E78" s="20"/>
      <c r="F78" s="16"/>
      <c r="G78" s="25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1546.8</v>
      </c>
      <c r="C79" s="20" t="n">
        <v>1565.8</v>
      </c>
      <c r="D79" s="20" t="n">
        <v>150</v>
      </c>
      <c r="E79" s="20" t="n">
        <v>142.4</v>
      </c>
      <c r="F79" s="16" t="n">
        <f aca="false">E79-D79</f>
        <v>-7.59999999999999</v>
      </c>
      <c r="G79" s="17" t="n">
        <f aca="false">E79/D79*100</f>
        <v>94.9333333333333</v>
      </c>
      <c r="H79" s="16" t="n">
        <f aca="false">E79-C79</f>
        <v>-1423.4</v>
      </c>
      <c r="I79" s="18" t="n">
        <f aca="false">E79/C79*100</f>
        <v>9.09439264273854</v>
      </c>
    </row>
    <row r="80" customFormat="false" ht="18.75" hidden="false" customHeight="false" outlineLevel="0" collapsed="false">
      <c r="A80" s="19" t="s">
        <v>82</v>
      </c>
      <c r="B80" s="21" t="n">
        <v>27661.3</v>
      </c>
      <c r="C80" s="21" t="n">
        <v>30862.6</v>
      </c>
      <c r="D80" s="21" t="n">
        <v>4200</v>
      </c>
      <c r="E80" s="20" t="n">
        <v>4110.9</v>
      </c>
      <c r="F80" s="16" t="n">
        <f aca="false">E80-D80</f>
        <v>-89.1000000000004</v>
      </c>
      <c r="G80" s="17" t="n">
        <f aca="false">E80/D80*100</f>
        <v>97.8785714285714</v>
      </c>
      <c r="H80" s="16" t="n">
        <f aca="false">E80-C80</f>
        <v>-26751.7</v>
      </c>
      <c r="I80" s="18" t="n">
        <f aca="false">E80/C80*100</f>
        <v>13.3200054434818</v>
      </c>
    </row>
    <row r="81" customFormat="false" ht="18.75" hidden="false" customHeight="false" outlineLevel="0" collapsed="false">
      <c r="A81" s="19" t="s">
        <v>83</v>
      </c>
      <c r="B81" s="20" t="n">
        <v>3212.1</v>
      </c>
      <c r="C81" s="20" t="n">
        <v>3212.1</v>
      </c>
      <c r="D81" s="20" t="n">
        <v>160</v>
      </c>
      <c r="E81" s="20" t="n">
        <v>159.9</v>
      </c>
      <c r="F81" s="16" t="n">
        <f aca="false">E81-D81</f>
        <v>-0.0999999999999943</v>
      </c>
      <c r="G81" s="17" t="n">
        <f aca="false">E81/D81*100</f>
        <v>99.9375</v>
      </c>
      <c r="H81" s="16" t="n">
        <f aca="false">E81-C81</f>
        <v>-3052.2</v>
      </c>
      <c r="I81" s="18" t="n">
        <f aca="false">E81/C81*100</f>
        <v>4.97805174185113</v>
      </c>
    </row>
    <row r="82" customFormat="false" ht="18.75" hidden="false" customHeight="false" outlineLevel="0" collapsed="false">
      <c r="A82" s="19" t="s">
        <v>84</v>
      </c>
      <c r="B82" s="21" t="n">
        <v>12645.3</v>
      </c>
      <c r="C82" s="21" t="n">
        <v>13162.4</v>
      </c>
      <c r="D82" s="21" t="n">
        <v>1100</v>
      </c>
      <c r="E82" s="20" t="n">
        <v>1000.8</v>
      </c>
      <c r="F82" s="16" t="n">
        <f aca="false">E82-D82</f>
        <v>-99.2000000000001</v>
      </c>
      <c r="G82" s="17" t="n">
        <f aca="false">E82/D82*100</f>
        <v>90.9818181818182</v>
      </c>
      <c r="H82" s="16" t="n">
        <f aca="false">E82-C82</f>
        <v>-12161.6</v>
      </c>
      <c r="I82" s="18" t="n">
        <f aca="false">E82/C82*100</f>
        <v>7.60347656962256</v>
      </c>
    </row>
    <row r="83" customFormat="false" ht="18.75" hidden="false" customHeight="false" outlineLevel="0" collapsed="false">
      <c r="A83" s="22" t="s">
        <v>85</v>
      </c>
      <c r="B83" s="23" t="n">
        <f aca="false">B85+B87</f>
        <v>70714</v>
      </c>
      <c r="C83" s="23" t="n">
        <f aca="false">C85+C87+C86</f>
        <v>73530.1</v>
      </c>
      <c r="D83" s="23" t="n">
        <f aca="false">D85+D87+D86</f>
        <v>7900</v>
      </c>
      <c r="E83" s="23" t="n">
        <f aca="false">E85+E87+E86</f>
        <v>7806.5</v>
      </c>
      <c r="F83" s="24" t="n">
        <f aca="false">E83-D83</f>
        <v>-93.5</v>
      </c>
      <c r="G83" s="25" t="n">
        <f aca="false">E83/D83*100</f>
        <v>98.8164556962025</v>
      </c>
      <c r="H83" s="24" t="n">
        <f aca="false">E83-C83</f>
        <v>-65723.6</v>
      </c>
      <c r="I83" s="26" t="n">
        <f aca="false">E83/C83*100</f>
        <v>10.6167406273077</v>
      </c>
    </row>
    <row r="84" customFormat="false" ht="18.75" hidden="false" customHeight="false" outlineLevel="0" collapsed="false">
      <c r="A84" s="19" t="s">
        <v>57</v>
      </c>
      <c r="B84" s="21"/>
      <c r="C84" s="20"/>
      <c r="D84" s="20"/>
      <c r="E84" s="20"/>
      <c r="F84" s="16"/>
      <c r="G84" s="17"/>
      <c r="H84" s="16"/>
      <c r="I84" s="18"/>
    </row>
    <row r="85" customFormat="false" ht="18.75" hidden="false" customHeight="false" outlineLevel="0" collapsed="false">
      <c r="A85" s="19" t="s">
        <v>86</v>
      </c>
      <c r="B85" s="21" t="n">
        <v>54413.6</v>
      </c>
      <c r="C85" s="21" t="n">
        <v>56745</v>
      </c>
      <c r="D85" s="21" t="n">
        <v>6000</v>
      </c>
      <c r="E85" s="20" t="n">
        <v>5932.7</v>
      </c>
      <c r="F85" s="16" t="n">
        <f aca="false">E85-D85</f>
        <v>-67.3000000000002</v>
      </c>
      <c r="G85" s="17" t="n">
        <f aca="false">E85/D85*100</f>
        <v>98.8783333333333</v>
      </c>
      <c r="H85" s="16" t="n">
        <f aca="false">E85-C85</f>
        <v>-50812.3</v>
      </c>
      <c r="I85" s="18" t="n">
        <f aca="false">E85/C85*100</f>
        <v>10.4550180632655</v>
      </c>
    </row>
    <row r="86" customFormat="false" ht="18.75" hidden="false" customHeight="false" outlineLevel="0" collapsed="false">
      <c r="A86" s="19" t="s">
        <v>87</v>
      </c>
      <c r="B86" s="21" t="n">
        <v>0</v>
      </c>
      <c r="C86" s="21" t="n">
        <v>484.7</v>
      </c>
      <c r="D86" s="21" t="n">
        <v>0</v>
      </c>
      <c r="E86" s="20" t="n">
        <v>0</v>
      </c>
      <c r="F86" s="16" t="n">
        <f aca="false">E86-D86</f>
        <v>0</v>
      </c>
      <c r="G86" s="17" t="e">
        <f aca="false">E86/D86*100</f>
        <v>#DIV/0!</v>
      </c>
      <c r="H86" s="16" t="n">
        <f aca="false">E86-C86</f>
        <v>-484.7</v>
      </c>
      <c r="I86" s="18" t="n">
        <f aca="false">E86/C86*100</f>
        <v>0</v>
      </c>
    </row>
    <row r="87" customFormat="false" ht="18.75" hidden="false" customHeight="false" outlineLevel="0" collapsed="false">
      <c r="A87" s="19" t="s">
        <v>88</v>
      </c>
      <c r="B87" s="21" t="n">
        <v>16300.4</v>
      </c>
      <c r="C87" s="21" t="n">
        <v>16300.4</v>
      </c>
      <c r="D87" s="21" t="n">
        <v>1900</v>
      </c>
      <c r="E87" s="20" t="n">
        <v>1873.8</v>
      </c>
      <c r="F87" s="16" t="n">
        <f aca="false">E87-D87</f>
        <v>-26.2</v>
      </c>
      <c r="G87" s="17" t="n">
        <f aca="false">E87/D87*100</f>
        <v>98.621052631579</v>
      </c>
      <c r="H87" s="16" t="n">
        <f aca="false">E87-C87</f>
        <v>-14426.6</v>
      </c>
      <c r="I87" s="18" t="n">
        <v>0</v>
      </c>
      <c r="O87" s="36"/>
      <c r="P87" s="36"/>
    </row>
    <row r="88" customFormat="false" ht="18.75" hidden="false" customHeight="false" outlineLevel="0" collapsed="false">
      <c r="A88" s="22" t="s">
        <v>89</v>
      </c>
      <c r="B88" s="23" t="n">
        <f aca="false">B89</f>
        <v>24129.9</v>
      </c>
      <c r="C88" s="23" t="n">
        <f aca="false">C89</f>
        <v>24129.9</v>
      </c>
      <c r="D88" s="23" t="n">
        <f aca="false">D89</f>
        <v>1800</v>
      </c>
      <c r="E88" s="23" t="n">
        <f aca="false">E89</f>
        <v>1789.8</v>
      </c>
      <c r="F88" s="24" t="n">
        <f aca="false">E88-D88</f>
        <v>-10.2</v>
      </c>
      <c r="G88" s="17" t="n">
        <f aca="false">E88/D88*100</f>
        <v>99.4333333333333</v>
      </c>
      <c r="H88" s="24" t="n">
        <f aca="false">E88-C88</f>
        <v>-22340.1</v>
      </c>
      <c r="I88" s="26" t="n">
        <f aca="false">E88/C88*100</f>
        <v>7.41735357378191</v>
      </c>
    </row>
    <row r="89" customFormat="false" ht="18.75" hidden="false" customHeight="false" outlineLevel="0" collapsed="false">
      <c r="A89" s="19" t="s">
        <v>90</v>
      </c>
      <c r="B89" s="21" t="n">
        <v>24129.9</v>
      </c>
      <c r="C89" s="21" t="n">
        <v>24129.9</v>
      </c>
      <c r="D89" s="20" t="n">
        <v>1800</v>
      </c>
      <c r="E89" s="20" t="n">
        <v>1789.8</v>
      </c>
      <c r="F89" s="16" t="n">
        <f aca="false">E89-D89</f>
        <v>-10.2</v>
      </c>
      <c r="G89" s="17" t="n">
        <f aca="false">E89/D89*100</f>
        <v>99.4333333333333</v>
      </c>
      <c r="H89" s="16" t="n">
        <f aca="false">E89-C89</f>
        <v>-22340.1</v>
      </c>
      <c r="I89" s="18" t="n">
        <f aca="false">E89/C89*100</f>
        <v>7.41735357378191</v>
      </c>
    </row>
    <row r="90" customFormat="false" ht="18.75" hidden="false" customHeight="true" outlineLevel="0" collapsed="false">
      <c r="A90" s="22" t="s">
        <v>91</v>
      </c>
      <c r="B90" s="23" t="n">
        <f aca="false">B91</f>
        <v>4200</v>
      </c>
      <c r="C90" s="23" t="n">
        <f aca="false">C91</f>
        <v>7353.5</v>
      </c>
      <c r="D90" s="23" t="n">
        <f aca="false">D91</f>
        <v>1500</v>
      </c>
      <c r="E90" s="23" t="n">
        <f aca="false">E91</f>
        <v>1444.5</v>
      </c>
      <c r="F90" s="24" t="n">
        <f aca="false">E90-D90</f>
        <v>-55.5</v>
      </c>
      <c r="G90" s="17" t="n">
        <f aca="false">E90/D90*100</f>
        <v>96.3</v>
      </c>
      <c r="H90" s="24" t="n">
        <f aca="false">E90-C90</f>
        <v>-5909</v>
      </c>
      <c r="I90" s="26" t="n">
        <v>0</v>
      </c>
    </row>
    <row r="91" customFormat="false" ht="24" hidden="false" customHeight="true" outlineLevel="0" collapsed="false">
      <c r="A91" s="19" t="s">
        <v>92</v>
      </c>
      <c r="B91" s="21" t="n">
        <v>4200</v>
      </c>
      <c r="C91" s="21" t="n">
        <v>7353.5</v>
      </c>
      <c r="D91" s="20" t="n">
        <v>1500</v>
      </c>
      <c r="E91" s="20" t="n">
        <v>1444.5</v>
      </c>
      <c r="F91" s="16" t="n">
        <f aca="false">E91-D91</f>
        <v>-55.5</v>
      </c>
      <c r="G91" s="17" t="n">
        <f aca="false">E91/D91*100</f>
        <v>96.3</v>
      </c>
      <c r="H91" s="16" t="n">
        <f aca="false">E91-C91</f>
        <v>-5909</v>
      </c>
      <c r="I91" s="18" t="n">
        <v>0</v>
      </c>
    </row>
    <row r="92" s="27" customFormat="true" ht="18.75" hidden="false" customHeight="false" outlineLevel="0" collapsed="false">
      <c r="A92" s="22" t="s">
        <v>93</v>
      </c>
      <c r="B92" s="30" t="n">
        <f aca="false">B38+B49+B47+B54+B60+B66+B73+B77+B83+B88+B90</f>
        <v>1998685.8</v>
      </c>
      <c r="C92" s="30" t="n">
        <f aca="false">C38+C49+C47+C54+C60+C66+C73+C77+C83+C88+C90</f>
        <v>2170531.5</v>
      </c>
      <c r="D92" s="30" t="n">
        <f aca="false">D38+D49+D47+D54+D60+D66+D73+D77+D83+D88+D90</f>
        <v>291578.8</v>
      </c>
      <c r="E92" s="30" t="n">
        <f aca="false">E38+E49+E47+E54+E60+E66+E73+E77+E83+E88+E90</f>
        <v>290322.8</v>
      </c>
      <c r="F92" s="30" t="n">
        <f aca="false">F38+F49+F47+F54+F60+F66+F73+F77+F83+F88</f>
        <v>-1200.50000000001</v>
      </c>
      <c r="G92" s="25" t="n">
        <f aca="false">E92/D92*100</f>
        <v>99.5692416595445</v>
      </c>
      <c r="H92" s="30" t="n">
        <f aca="false">H38+H49+H47+H54+H60+H66+H73+H77+H83+H88-0.1+H90</f>
        <v>-1880208.8</v>
      </c>
      <c r="I92" s="26" t="n">
        <f aca="false">E92/C92*100</f>
        <v>13.3756547647431</v>
      </c>
    </row>
    <row r="93" customFormat="false" ht="18.75" hidden="false" customHeight="false" outlineLevel="0" collapsed="false">
      <c r="A93" s="22" t="s">
        <v>94</v>
      </c>
      <c r="B93" s="23" t="n">
        <f aca="false">B36-B92</f>
        <v>256622.1</v>
      </c>
      <c r="C93" s="23" t="n">
        <f aca="false">C36-C92</f>
        <v>117091</v>
      </c>
      <c r="D93" s="23" t="n">
        <f aca="false">D36-D92</f>
        <v>92393.8000000001</v>
      </c>
      <c r="E93" s="23" t="n">
        <f aca="false">E36-E92</f>
        <v>99572.9</v>
      </c>
      <c r="F93" s="20" t="s">
        <v>95</v>
      </c>
      <c r="G93" s="17" t="s">
        <v>95</v>
      </c>
      <c r="H93" s="17" t="s">
        <v>95</v>
      </c>
      <c r="I93" s="17" t="s">
        <v>95</v>
      </c>
    </row>
    <row r="94" customFormat="false" ht="27" hidden="false" customHeight="true" outlineLevel="0" collapsed="false">
      <c r="A94" s="22" t="s">
        <v>96</v>
      </c>
      <c r="B94" s="30" t="n">
        <f aca="false">B95+B96</f>
        <v>-90000</v>
      </c>
      <c r="C94" s="30" t="n">
        <f aca="false">C95+C96</f>
        <v>-70000</v>
      </c>
      <c r="D94" s="30" t="n">
        <f aca="false">D95+D96</f>
        <v>0</v>
      </c>
      <c r="E94" s="30" t="n">
        <f aca="false">E95+E96</f>
        <v>0</v>
      </c>
      <c r="F94" s="20" t="s">
        <v>95</v>
      </c>
      <c r="G94" s="17" t="s">
        <v>95</v>
      </c>
      <c r="H94" s="17" t="s">
        <v>95</v>
      </c>
      <c r="I94" s="17" t="s">
        <v>95</v>
      </c>
    </row>
    <row r="95" customFormat="false" ht="43.5" hidden="false" customHeight="true" outlineLevel="0" collapsed="false">
      <c r="A95" s="19" t="s">
        <v>97</v>
      </c>
      <c r="B95" s="20" t="n">
        <v>0</v>
      </c>
      <c r="C95" s="20" t="n">
        <v>20000</v>
      </c>
      <c r="D95" s="20" t="n">
        <v>0</v>
      </c>
      <c r="E95" s="20" t="n">
        <v>0</v>
      </c>
      <c r="F95" s="20" t="s">
        <v>95</v>
      </c>
      <c r="G95" s="17" t="s">
        <v>95</v>
      </c>
      <c r="H95" s="17" t="s">
        <v>98</v>
      </c>
      <c r="I95" s="17" t="s">
        <v>95</v>
      </c>
    </row>
    <row r="96" customFormat="false" ht="46.5" hidden="false" customHeight="true" outlineLevel="0" collapsed="false">
      <c r="A96" s="19" t="s">
        <v>99</v>
      </c>
      <c r="B96" s="20" t="n">
        <v>-90000</v>
      </c>
      <c r="C96" s="20" t="n">
        <v>-90000</v>
      </c>
      <c r="D96" s="20" t="n">
        <v>0</v>
      </c>
      <c r="E96" s="20" t="n">
        <v>0</v>
      </c>
      <c r="F96" s="20"/>
      <c r="G96" s="17"/>
      <c r="H96" s="17"/>
      <c r="I96" s="17"/>
    </row>
    <row r="97" customFormat="false" ht="46.5" hidden="false" customHeight="true" outlineLevel="0" collapsed="false">
      <c r="A97" s="22" t="s">
        <v>100</v>
      </c>
      <c r="B97" s="30" t="n">
        <f aca="false">B98+B99</f>
        <v>-150000</v>
      </c>
      <c r="C97" s="30" t="n">
        <f aca="false">C98+C99</f>
        <v>-150000</v>
      </c>
      <c r="D97" s="30" t="n">
        <f aca="false">D98+D99</f>
        <v>-150000</v>
      </c>
      <c r="E97" s="30" t="n">
        <f aca="false">E98+E99</f>
        <v>-150000</v>
      </c>
      <c r="F97" s="20"/>
      <c r="G97" s="17"/>
      <c r="H97" s="17"/>
      <c r="I97" s="17"/>
    </row>
    <row r="98" customFormat="false" ht="62.25" hidden="false" customHeight="true" outlineLevel="0" collapsed="false">
      <c r="A98" s="19" t="s">
        <v>101</v>
      </c>
      <c r="B98" s="20" t="n">
        <v>0</v>
      </c>
      <c r="C98" s="20" t="n">
        <v>0</v>
      </c>
      <c r="D98" s="20" t="n">
        <v>0</v>
      </c>
      <c r="E98" s="20" t="n">
        <v>0</v>
      </c>
      <c r="F98" s="20"/>
      <c r="G98" s="17"/>
      <c r="H98" s="17"/>
      <c r="I98" s="17"/>
    </row>
    <row r="99" customFormat="false" ht="59.25" hidden="false" customHeight="true" outlineLevel="0" collapsed="false">
      <c r="A99" s="19" t="s">
        <v>102</v>
      </c>
      <c r="B99" s="20" t="n">
        <v>-150000</v>
      </c>
      <c r="C99" s="20" t="n">
        <v>-150000</v>
      </c>
      <c r="D99" s="20" t="n">
        <v>-150000</v>
      </c>
      <c r="E99" s="20" t="n">
        <v>-150000</v>
      </c>
      <c r="F99" s="20"/>
      <c r="G99" s="17"/>
      <c r="H99" s="17"/>
      <c r="I99" s="17"/>
    </row>
    <row r="100" customFormat="false" ht="25.5" hidden="false" customHeight="true" outlineLevel="0" collapsed="false">
      <c r="A100" s="22" t="s">
        <v>103</v>
      </c>
      <c r="B100" s="30" t="n">
        <f aca="false">B101+B102</f>
        <v>-16622.1000000001</v>
      </c>
      <c r="C100" s="30" t="n">
        <f aca="false">C101+C102</f>
        <v>102909</v>
      </c>
      <c r="D100" s="30" t="n">
        <f aca="false">D101+D102</f>
        <v>57606.1999999999</v>
      </c>
      <c r="E100" s="30" t="n">
        <f aca="false">E101+E102</f>
        <v>50427.1</v>
      </c>
      <c r="F100" s="20" t="s">
        <v>95</v>
      </c>
      <c r="G100" s="17" t="s">
        <v>95</v>
      </c>
      <c r="H100" s="17" t="s">
        <v>95</v>
      </c>
      <c r="I100" s="17" t="s">
        <v>95</v>
      </c>
      <c r="M100" s="13"/>
    </row>
    <row r="101" customFormat="false" ht="24.75" hidden="false" customHeight="true" outlineLevel="0" collapsed="false">
      <c r="A101" s="19" t="s">
        <v>104</v>
      </c>
      <c r="B101" s="20" t="n">
        <v>-2255307.9</v>
      </c>
      <c r="C101" s="20" t="n">
        <v>-2307622.5</v>
      </c>
      <c r="D101" s="20" t="n">
        <f aca="false">-(D36+D95+D98)</f>
        <v>-383972.6</v>
      </c>
      <c r="E101" s="20" t="n">
        <v>-390292.6</v>
      </c>
      <c r="F101" s="20" t="s">
        <v>95</v>
      </c>
      <c r="G101" s="17" t="s">
        <v>95</v>
      </c>
      <c r="H101" s="17" t="s">
        <v>95</v>
      </c>
      <c r="I101" s="17" t="s">
        <v>95</v>
      </c>
    </row>
    <row r="102" customFormat="false" ht="22.5" hidden="false" customHeight="true" outlineLevel="0" collapsed="false">
      <c r="A102" s="19" t="s">
        <v>105</v>
      </c>
      <c r="B102" s="20" t="n">
        <v>2238685.8</v>
      </c>
      <c r="C102" s="20" t="n">
        <v>2410531.5</v>
      </c>
      <c r="D102" s="20" t="n">
        <f aca="false">D92+D96-D99</f>
        <v>441578.8</v>
      </c>
      <c r="E102" s="20" t="n">
        <v>440719.7</v>
      </c>
      <c r="F102" s="20" t="s">
        <v>95</v>
      </c>
      <c r="G102" s="17" t="s">
        <v>95</v>
      </c>
      <c r="H102" s="17" t="s">
        <v>95</v>
      </c>
      <c r="I102" s="17" t="s">
        <v>95</v>
      </c>
    </row>
    <row r="103" customFormat="false" ht="37.5" hidden="false" customHeight="false" outlineLevel="0" collapsed="false">
      <c r="A103" s="22" t="s">
        <v>106</v>
      </c>
      <c r="B103" s="30" t="n">
        <v>0</v>
      </c>
      <c r="C103" s="30" t="n">
        <v>0</v>
      </c>
      <c r="D103" s="30" t="n">
        <v>0</v>
      </c>
      <c r="E103" s="30" t="n">
        <v>0</v>
      </c>
      <c r="F103" s="20" t="s">
        <v>95</v>
      </c>
      <c r="G103" s="17" t="s">
        <v>95</v>
      </c>
      <c r="H103" s="17" t="s">
        <v>95</v>
      </c>
      <c r="I103" s="17" t="s">
        <v>95</v>
      </c>
    </row>
    <row r="104" customFormat="false" ht="22.5" hidden="false" customHeight="true" outlineLevel="0" collapsed="false">
      <c r="A104" s="22" t="s">
        <v>107</v>
      </c>
      <c r="B104" s="30" t="n">
        <f aca="false">B94+B100+B103+B97</f>
        <v>-256622.1</v>
      </c>
      <c r="C104" s="30" t="n">
        <f aca="false">C94+C100+C103+C97</f>
        <v>-117091</v>
      </c>
      <c r="D104" s="30" t="n">
        <f aca="false">D94+D100+D103+D97</f>
        <v>-92393.8000000001</v>
      </c>
      <c r="E104" s="30" t="n">
        <f aca="false">E94+E100+E103+E97</f>
        <v>-99572.9</v>
      </c>
      <c r="F104" s="20" t="s">
        <v>95</v>
      </c>
      <c r="G104" s="17" t="s">
        <v>95</v>
      </c>
      <c r="H104" s="17" t="s">
        <v>95</v>
      </c>
      <c r="I104" s="17" t="s">
        <v>95</v>
      </c>
    </row>
    <row r="105" customFormat="false" ht="21.75" hidden="false" customHeight="true" outlineLevel="0" collapsed="false">
      <c r="A105" s="19" t="s">
        <v>108</v>
      </c>
      <c r="B105" s="24"/>
      <c r="C105" s="25"/>
      <c r="D105" s="30"/>
      <c r="E105" s="34"/>
      <c r="F105" s="16"/>
      <c r="G105" s="17"/>
      <c r="H105" s="18"/>
      <c r="I105" s="18"/>
    </row>
    <row r="106" s="35" customFormat="true" ht="23.25" hidden="false" customHeight="true" outlineLevel="0" collapsed="false">
      <c r="A106" s="19" t="s">
        <v>109</v>
      </c>
      <c r="B106" s="20" t="n">
        <v>860419.4</v>
      </c>
      <c r="C106" s="20" t="n">
        <v>852394.3</v>
      </c>
      <c r="D106" s="20" t="n">
        <v>95600</v>
      </c>
      <c r="E106" s="20" t="n">
        <v>95598.6</v>
      </c>
      <c r="F106" s="16" t="n">
        <f aca="false">E106-D106</f>
        <v>-1.39999999999418</v>
      </c>
      <c r="G106" s="17" t="n">
        <f aca="false">E106/D106*100</f>
        <v>99.9985355648536</v>
      </c>
      <c r="H106" s="16" t="n">
        <f aca="false">E106-C106</f>
        <v>-756795.7</v>
      </c>
      <c r="I106" s="18" t="n">
        <f aca="false">E106/C106*100</f>
        <v>11.2153025894237</v>
      </c>
    </row>
    <row r="107" s="35" customFormat="true" ht="21" hidden="false" customHeight="true" outlineLevel="0" collapsed="false">
      <c r="A107" s="19" t="s">
        <v>110</v>
      </c>
      <c r="B107" s="37" t="n">
        <v>36142.8</v>
      </c>
      <c r="C107" s="37" t="n">
        <v>37196.6</v>
      </c>
      <c r="D107" s="20" t="n">
        <v>2700</v>
      </c>
      <c r="E107" s="20" t="n">
        <v>2602.3</v>
      </c>
      <c r="F107" s="37" t="n">
        <f aca="false">E107-D107</f>
        <v>-97.6999999999998</v>
      </c>
      <c r="G107" s="38" t="n">
        <f aca="false">E107/D107*100</f>
        <v>96.3814814814815</v>
      </c>
      <c r="H107" s="37" t="n">
        <f aca="false">E107-C107</f>
        <v>-34594.3</v>
      </c>
      <c r="I107" s="38" t="n">
        <f aca="false">E107/C107*100</f>
        <v>6.99606953323691</v>
      </c>
    </row>
    <row r="108" s="35" customFormat="true" ht="14.25" hidden="false" customHeight="true" outlineLevel="0" collapsed="false">
      <c r="A108" s="39"/>
      <c r="B108" s="40"/>
      <c r="C108" s="40"/>
      <c r="D108" s="40"/>
      <c r="E108" s="40"/>
      <c r="F108" s="40"/>
      <c r="G108" s="41"/>
      <c r="H108" s="41"/>
      <c r="I108" s="41"/>
    </row>
    <row r="109" s="35" customFormat="true" ht="14.25" hidden="false" customHeight="tru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</row>
    <row r="110" customFormat="false" ht="38.25" hidden="false" customHeight="true" outlineLevel="0" collapsed="false">
      <c r="A110" s="42" t="s">
        <v>111</v>
      </c>
      <c r="B110" s="42"/>
      <c r="C110" s="43"/>
      <c r="D110" s="44" t="s">
        <v>112</v>
      </c>
      <c r="E110" s="44"/>
      <c r="F110" s="45"/>
      <c r="G110" s="45"/>
      <c r="H110" s="43"/>
      <c r="I110" s="43"/>
    </row>
    <row r="111" customFormat="false" ht="28.5" hidden="false" customHeight="true" outlineLevel="0" collapsed="false">
      <c r="A111" s="46" t="s">
        <v>113</v>
      </c>
    </row>
    <row r="112" customFormat="false" ht="18" hidden="false" customHeight="false" outlineLevel="0" collapsed="false">
      <c r="A112" s="46"/>
    </row>
  </sheetData>
  <mergeCells count="4">
    <mergeCell ref="A1:I1"/>
    <mergeCell ref="A2:I2"/>
    <mergeCell ref="A110:B110"/>
    <mergeCell ref="D110:E11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</cp:lastModifiedBy>
  <cp:lastPrinted>2019-11-26T10:25:42Z</cp:lastPrinted>
  <dcterms:modified xsi:type="dcterms:W3CDTF">2020-03-20T10:05:44Z</dcterms:modified>
  <cp:revision>0</cp:revision>
  <dc:subject/>
  <dc:title/>
</cp:coreProperties>
</file>